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19654318"/>
        <c:axId val="38486380"/>
      </c:scatterChart>
      <c:valAx>
        <c:axId val="1965431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380"/>
        <c:crossesAt val="0"/>
        <c:crossBetween val="midCat"/>
      </c:valAx>
      <c:valAx>
        <c:axId val="3848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31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36706997"/>
        <c:axId val="54137127"/>
      </c:scatterChart>
      <c:valAx>
        <c:axId val="3670699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127"/>
        <c:crossesAt val="0"/>
        <c:crossBetween val="midCat"/>
      </c:valAx>
      <c:valAx>
        <c:axId val="5413712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41307483"/>
        <c:axId val="1598110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29158058"/>
        <c:axId val="20086229"/>
      </c:scatterChart>
      <c:valAx>
        <c:axId val="4130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100"/>
        <c:crossesAt val="0"/>
        <c:crossBetween val="midCat"/>
      </c:valAx>
      <c:valAx>
        <c:axId val="159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483"/>
        <c:crossesAt val="0"/>
        <c:crossBetween val="midCat"/>
      </c:valAx>
      <c:valAx>
        <c:axId val="29158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229"/>
        <c:crossBetween val="midCat"/>
      </c:valAx>
      <c:valAx>
        <c:axId val="200862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0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53199313"/>
        <c:axId val="82655660"/>
      </c:scatterChart>
      <c:valAx>
        <c:axId val="5319931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660"/>
        <c:crossesAt val="0"/>
        <c:crossBetween val="midCat"/>
      </c:valAx>
      <c:valAx>
        <c:axId val="826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1715584"/>
        <c:axId val="57731237"/>
      </c:scatterChart>
      <c:valAx>
        <c:axId val="171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37"/>
        <c:crossesAt val="0"/>
        <c:crossBetween val="midCat"/>
      </c:valAx>
      <c:valAx>
        <c:axId val="577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28390748"/>
        <c:axId val="14628096"/>
      </c:scatterChart>
      <c:valAx>
        <c:axId val="2839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096"/>
        <c:crossesAt val="0"/>
        <c:crossBetween val="midCat"/>
      </c:valAx>
      <c:valAx>
        <c:axId val="1462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